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17674688"/>
        <c:axId val="64985153"/>
      </c:lineChart>
      <c:catAx>
        <c:axId val="17674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85153"/>
        <c:crossesAt val="0"/>
        <c:auto val="1"/>
        <c:lblAlgn val="ctr"/>
        <c:lblOffset val="100"/>
        <c:noMultiLvlLbl val="0"/>
      </c:catAx>
      <c:valAx>
        <c:axId val="6498515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74688"/>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67885155"/>
        <c:axId val="55157031"/>
      </c:lineChart>
      <c:catAx>
        <c:axId val="67885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157031"/>
        <c:crossesAt val="0"/>
        <c:auto val="1"/>
        <c:lblAlgn val="ctr"/>
        <c:lblOffset val="100"/>
        <c:noMultiLvlLbl val="0"/>
      </c:catAx>
      <c:valAx>
        <c:axId val="5515703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885155"/>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3237320"/>
        <c:axId val="19964215"/>
      </c:lineChart>
      <c:catAx>
        <c:axId val="3237320"/>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964215"/>
        <c:crossesAt val="0"/>
        <c:auto val="1"/>
        <c:lblAlgn val="ctr"/>
        <c:lblOffset val="100"/>
        <c:noMultiLvlLbl val="0"/>
      </c:catAx>
      <c:valAx>
        <c:axId val="1996421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7320"/>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